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22865"/>
        <c:axId val="76413911"/>
      </c:scatterChart>
      <c:valAx>
        <c:axId val="73222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911"/>
        <c:crossesAt val="0"/>
        <c:crossBetween val="midCat"/>
      </c:valAx>
      <c:valAx>
        <c:axId val="76413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65741"/>
        <c:axId val="48055171"/>
      </c:scatterChart>
      <c:valAx>
        <c:axId val="56265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171"/>
        <c:crossesAt val="0"/>
        <c:crossBetween val="midCat"/>
      </c:valAx>
      <c:valAx>
        <c:axId val="48055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